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113591"/>
        <c:axId val="23228328"/>
      </c:barChart>
      <c:catAx>
        <c:axId val="74113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28328"/>
        <c:crossesAt val="0"/>
        <c:auto val="1"/>
        <c:lblAlgn val="ctr"/>
        <c:lblOffset val="100"/>
        <c:noMultiLvlLbl val="0"/>
      </c:catAx>
      <c:valAx>
        <c:axId val="2322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1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561017"/>
        <c:axId val="35243446"/>
      </c:barChart>
      <c:catAx>
        <c:axId val="54561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43446"/>
        <c:crossesAt val="0"/>
        <c:auto val="1"/>
        <c:lblAlgn val="ctr"/>
        <c:lblOffset val="100"/>
        <c:noMultiLvlLbl val="0"/>
      </c:catAx>
      <c:valAx>
        <c:axId val="3524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61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849870"/>
        <c:axId val="28710246"/>
      </c:barChart>
      <c:catAx>
        <c:axId val="43849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10246"/>
        <c:crossesAt val="0"/>
        <c:auto val="1"/>
        <c:lblAlgn val="ctr"/>
        <c:lblOffset val="100"/>
        <c:noMultiLvlLbl val="0"/>
      </c:catAx>
      <c:valAx>
        <c:axId val="2871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49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083734"/>
        <c:axId val="60802252"/>
      </c:barChart>
      <c:catAx>
        <c:axId val="1908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02252"/>
        <c:crossesAt val="0"/>
        <c:auto val="1"/>
        <c:lblAlgn val="ctr"/>
        <c:lblOffset val="100"/>
        <c:noMultiLvlLbl val="0"/>
      </c:catAx>
      <c:valAx>
        <c:axId val="6080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83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666138"/>
        <c:axId val="44696680"/>
      </c:barChart>
      <c:catAx>
        <c:axId val="2366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96680"/>
        <c:crossesAt val="0"/>
        <c:auto val="1"/>
        <c:lblAlgn val="ctr"/>
        <c:lblOffset val="100"/>
        <c:noMultiLvlLbl val="0"/>
      </c:catAx>
      <c:valAx>
        <c:axId val="4469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6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